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TRADE FAC</t>
  </si>
  <si>
    <t xml:space="preserve">التسهيلات التجار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62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04</v>
      </c>
      <c r="F6" s="16" t="n">
        <v>1</v>
      </c>
      <c r="G6" s="16" t="n">
        <v>1.12</v>
      </c>
      <c r="H6" s="16" t="n">
        <v>2.0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39000.4</v>
      </c>
      <c r="F7" s="18" t="n">
        <v>35277.44</v>
      </c>
      <c r="G7" s="18" t="n">
        <v>1099230.2</v>
      </c>
      <c r="H7" s="18" t="n">
        <v>34104843.1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36370</v>
      </c>
      <c r="F8" s="18" t="n">
        <v>35821</v>
      </c>
      <c r="G8" s="18" t="n">
        <v>973594</v>
      </c>
      <c r="H8" s="18" t="n">
        <v>15513967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35</v>
      </c>
      <c r="F9" s="18" t="n">
        <v>213</v>
      </c>
      <c r="G9" s="18" t="n">
        <v>64</v>
      </c>
      <c r="H9" s="18" t="n">
        <v>8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6500000</v>
      </c>
      <c r="F10" s="18" t="n">
        <v>16500000</v>
      </c>
      <c r="G10" s="18" t="n">
        <v>16500000</v>
      </c>
      <c r="H10" s="18" t="n">
        <v>16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7160000</v>
      </c>
      <c r="F11" s="18" t="n">
        <v>16500000</v>
      </c>
      <c r="G11" s="18" t="n">
        <v>18480000</v>
      </c>
      <c r="H11" s="18" t="n">
        <v>33825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613011</v>
      </c>
      <c r="F16" s="29" t="n">
        <v>972869</v>
      </c>
      <c r="G16" s="29" t="n">
        <v>521694</v>
      </c>
      <c r="H16" s="29" t="n">
        <v>249502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85098</v>
      </c>
      <c r="F17" s="31" t="n">
        <v>98912</v>
      </c>
      <c r="G17" s="31" t="n">
        <v>150092</v>
      </c>
      <c r="H17" s="31" t="n">
        <v>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27509921</v>
      </c>
      <c r="F18" s="31" t="n">
        <v>26141065</v>
      </c>
      <c r="G18" s="31" t="n">
        <v>25979186</v>
      </c>
      <c r="H18" s="31" t="n">
        <v>9467646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705961</v>
      </c>
      <c r="G20" s="31" t="n">
        <v>1928756</v>
      </c>
      <c r="H20" s="31" t="n">
        <v>1007356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9721494</v>
      </c>
      <c r="F23" s="31" t="n">
        <v>28036630</v>
      </c>
      <c r="G23" s="31" t="n">
        <v>28579728</v>
      </c>
      <c r="H23" s="31" t="n">
        <v>11059548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85000</v>
      </c>
      <c r="F24" s="31" t="n">
        <v>585000</v>
      </c>
      <c r="G24" s="31" t="n">
        <v>618645</v>
      </c>
      <c r="H24" s="31" t="n">
        <v>4167589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352750</v>
      </c>
      <c r="F25" s="31" t="n">
        <v>345740</v>
      </c>
      <c r="G25" s="31" t="n">
        <v>316483</v>
      </c>
      <c r="H25" s="31" t="n">
        <v>261028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114357</v>
      </c>
      <c r="F26" s="31" t="n">
        <v>114357</v>
      </c>
      <c r="G26" s="31" t="n">
        <v>114357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467107</v>
      </c>
      <c r="F28" s="31" t="n">
        <v>460097</v>
      </c>
      <c r="G28" s="31" t="n">
        <v>430840</v>
      </c>
      <c r="H28" s="31" t="n">
        <v>261028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402656</v>
      </c>
      <c r="F29" s="31" t="n">
        <v>294343</v>
      </c>
      <c r="G29" s="31" t="n">
        <v>283181</v>
      </c>
      <c r="H29" s="31" t="n">
        <v>19877431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31176257</v>
      </c>
      <c r="F30" s="34" t="n">
        <v>29376070</v>
      </c>
      <c r="G30" s="34" t="n">
        <v>29912394</v>
      </c>
      <c r="H30" s="34" t="n">
        <v>35365596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522945</v>
      </c>
      <c r="F35" s="29" t="n">
        <v>258350</v>
      </c>
      <c r="G35" s="29" t="n">
        <v>205765</v>
      </c>
      <c r="H35" s="29" t="n">
        <v>341433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1138267</v>
      </c>
      <c r="F36" s="31" t="n">
        <v>327764</v>
      </c>
      <c r="G36" s="31" t="n">
        <v>660527</v>
      </c>
      <c r="H36" s="31" t="n">
        <v>5109052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3409297</v>
      </c>
      <c r="F37" s="31" t="n">
        <v>2874886</v>
      </c>
      <c r="G37" s="31" t="n">
        <v>1967576</v>
      </c>
      <c r="H37" s="31" t="n">
        <v>3431444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5710839</v>
      </c>
      <c r="F39" s="31" t="n">
        <v>3461000</v>
      </c>
      <c r="G39" s="31" t="n">
        <v>2833868</v>
      </c>
      <c r="H39" s="31" t="n">
        <v>10274177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485352</v>
      </c>
      <c r="F40" s="31" t="n">
        <v>374305</v>
      </c>
      <c r="G40" s="31" t="n">
        <v>2897073</v>
      </c>
      <c r="H40" s="31" t="n">
        <v>1305613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5000000</v>
      </c>
      <c r="F41" s="31" t="n">
        <v>5000000</v>
      </c>
      <c r="G41" s="31" t="n">
        <v>5000000</v>
      </c>
      <c r="H41" s="31" t="n">
        <v>500000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309307</v>
      </c>
      <c r="F42" s="31" t="n">
        <v>928732</v>
      </c>
      <c r="G42" s="31" t="n">
        <v>1012204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1505498</v>
      </c>
      <c r="F43" s="34" t="n">
        <v>9764037</v>
      </c>
      <c r="G43" s="34" t="n">
        <v>11743145</v>
      </c>
      <c r="H43" s="34" t="n">
        <v>16579790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6500000</v>
      </c>
      <c r="F46" s="29" t="n">
        <v>16500000</v>
      </c>
      <c r="G46" s="29" t="n">
        <v>16500000</v>
      </c>
      <c r="H46" s="29" t="n">
        <v>16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6500000</v>
      </c>
      <c r="F47" s="31" t="n">
        <v>16500000</v>
      </c>
      <c r="G47" s="31" t="n">
        <v>16500000</v>
      </c>
      <c r="H47" s="31" t="n">
        <v>16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6500000</v>
      </c>
      <c r="F48" s="31" t="n">
        <v>16500000</v>
      </c>
      <c r="G48" s="31" t="n">
        <v>16500000</v>
      </c>
      <c r="H48" s="31" t="n">
        <v>16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316873</v>
      </c>
      <c r="F49" s="31" t="n">
        <v>1153392</v>
      </c>
      <c r="G49" s="31" t="n">
        <v>975704</v>
      </c>
      <c r="H49" s="31" t="n">
        <v>901302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/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1320000</v>
      </c>
      <c r="F55" s="31" t="n">
        <v>132000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210270</v>
      </c>
      <c r="F57" s="31" t="n">
        <v>-7500</v>
      </c>
      <c r="G57" s="31" t="n">
        <v>0</v>
      </c>
      <c r="H57" s="31" t="n">
        <v>-19374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744156</v>
      </c>
      <c r="F58" s="31" t="n">
        <v>646141</v>
      </c>
      <c r="G58" s="31" t="n">
        <v>693545</v>
      </c>
      <c r="H58" s="31" t="n">
        <v>1578244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9670759</v>
      </c>
      <c r="F59" s="31" t="n">
        <v>19612033</v>
      </c>
      <c r="G59" s="31" t="n">
        <v>18169249</v>
      </c>
      <c r="H59" s="31" t="n">
        <v>18785806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1176257</v>
      </c>
      <c r="F61" s="34" t="n">
        <v>29376070</v>
      </c>
      <c r="G61" s="34" t="n">
        <v>29912394</v>
      </c>
      <c r="H61" s="34" t="n">
        <v>35365596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4152781</v>
      </c>
      <c r="F65" s="29" t="n">
        <v>4175258</v>
      </c>
      <c r="G65" s="29" t="n">
        <v>3902207</v>
      </c>
      <c r="H65" s="29" t="n">
        <v>4724665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4152781</v>
      </c>
      <c r="F67" s="31" t="n">
        <v>4175258</v>
      </c>
      <c r="G67" s="31" t="n">
        <v>3902207</v>
      </c>
      <c r="H67" s="31" t="n">
        <v>4724665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294159</v>
      </c>
      <c r="F68" s="31" t="n">
        <v>1005539</v>
      </c>
      <c r="G68" s="31" t="n">
        <v>831566</v>
      </c>
      <c r="H68" s="31" t="n">
        <v>60940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115504</v>
      </c>
      <c r="F69" s="31" t="n">
        <v>101721</v>
      </c>
      <c r="G69" s="31" t="n">
        <v>97032</v>
      </c>
      <c r="H69" s="31" t="n">
        <v>106572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23387</v>
      </c>
      <c r="F70" s="31" t="n">
        <v>46308</v>
      </c>
      <c r="G70" s="31" t="n">
        <v>35235</v>
      </c>
      <c r="H70" s="31" t="n">
        <v>3504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23387</v>
      </c>
      <c r="F71" s="31" t="n">
        <v>46308</v>
      </c>
      <c r="G71" s="31" t="n">
        <v>35235</v>
      </c>
      <c r="H71" s="31" t="n">
        <v>11971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2619731</v>
      </c>
      <c r="F72" s="31" t="n">
        <v>3021690</v>
      </c>
      <c r="G72" s="31" t="n">
        <v>2938374</v>
      </c>
      <c r="H72" s="31" t="n">
        <v>3996722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30277</v>
      </c>
      <c r="F73" s="31" t="n">
        <v>38532</v>
      </c>
      <c r="G73" s="31" t="n">
        <v>585692</v>
      </c>
      <c r="H73" s="31" t="n">
        <v>-68256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63428</v>
      </c>
      <c r="F74" s="31" t="n">
        <v>343887</v>
      </c>
      <c r="G74" s="31" t="n">
        <v>1679447</v>
      </c>
      <c r="H74" s="31" t="n">
        <v>103702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486580</v>
      </c>
      <c r="F75" s="31" t="n">
        <v>2716335</v>
      </c>
      <c r="G75" s="31" t="n">
        <v>1844619</v>
      </c>
      <c r="H75" s="31" t="n">
        <v>321045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868199</v>
      </c>
      <c r="F76" s="31" t="n">
        <v>951825</v>
      </c>
      <c r="G76" s="31" t="n">
        <v>1100598</v>
      </c>
      <c r="H76" s="31" t="n">
        <v>1249923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618381</v>
      </c>
      <c r="F77" s="31" t="n">
        <v>1764510</v>
      </c>
      <c r="G77" s="31" t="n">
        <v>744021</v>
      </c>
      <c r="H77" s="31" t="n">
        <v>1960535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226655</v>
      </c>
      <c r="F78" s="31" t="n">
        <v>296457</v>
      </c>
      <c r="G78" s="31" t="n">
        <v>433374</v>
      </c>
      <c r="H78" s="31" t="n">
        <v>668157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17769</v>
      </c>
      <c r="G80" s="31" t="n">
        <v>16777</v>
      </c>
      <c r="H80" s="31" t="n">
        <v>4951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31667</v>
      </c>
      <c r="H81" s="31" t="n">
        <v>27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391726</v>
      </c>
      <c r="F82" s="31" t="n">
        <v>1450284</v>
      </c>
      <c r="G82" s="31" t="n">
        <v>262203</v>
      </c>
      <c r="H82" s="31" t="n">
        <v>1215868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391726</v>
      </c>
      <c r="F84" s="34" t="n">
        <v>1450284</v>
      </c>
      <c r="G84" s="34" t="n">
        <v>262203</v>
      </c>
      <c r="H84" s="34" t="n">
        <v>1215868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972869</v>
      </c>
      <c r="F88" s="29" t="n">
        <v>521694</v>
      </c>
      <c r="G88" s="29" t="n">
        <v>249502</v>
      </c>
      <c r="H88" s="29" t="n">
        <v>144517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381184</v>
      </c>
      <c r="F89" s="31" t="n">
        <v>2304668</v>
      </c>
      <c r="G89" s="31" t="n">
        <v>3961787</v>
      </c>
      <c r="H89" s="31" t="n">
        <v>-5551112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14635</v>
      </c>
      <c r="F90" s="31" t="n">
        <v>1046553</v>
      </c>
      <c r="G90" s="31" t="n">
        <v>1703838</v>
      </c>
      <c r="H90" s="31" t="n">
        <v>626179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135961</v>
      </c>
      <c r="F91" s="31" t="n">
        <v>-2900046</v>
      </c>
      <c r="G91" s="31" t="n">
        <v>-5393433</v>
      </c>
      <c r="H91" s="31" t="n">
        <v>5029918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613011</v>
      </c>
      <c r="F92" s="34" t="n">
        <v>972869</v>
      </c>
      <c r="G92" s="34" t="n">
        <v>521694</v>
      </c>
      <c r="H92" s="34" t="n">
        <v>249502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826484848484849</v>
      </c>
      <c r="F96" s="13" t="n">
        <f aca="false">+F8*100/F10</f>
        <v>0.21709696969697</v>
      </c>
      <c r="G96" s="13" t="n">
        <f aca="false">+G8*100/G10</f>
        <v>5.9005696969697</v>
      </c>
      <c r="H96" s="13" t="n">
        <f aca="false">+H8*100/H10</f>
        <v>94.0240424242424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843470303030303</v>
      </c>
      <c r="F97" s="16" t="n">
        <f aca="false">+F84/F10</f>
        <v>0.087896</v>
      </c>
      <c r="G97" s="16" t="n">
        <f aca="false">+G84/G10</f>
        <v>0.0158910909090909</v>
      </c>
      <c r="H97" s="16" t="n">
        <f aca="false">+H84/H10</f>
        <v>0.073688969696969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8</v>
      </c>
      <c r="F98" s="16" t="n">
        <f aca="false">+F55/F10</f>
        <v>0.08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19216721212121</v>
      </c>
      <c r="F99" s="16" t="n">
        <f aca="false">+F59/F10</f>
        <v>1.18860806060606</v>
      </c>
      <c r="G99" s="16" t="n">
        <f aca="false">+G59/G10</f>
        <v>1.10116660606061</v>
      </c>
      <c r="H99" s="16" t="n">
        <f aca="false">+H59/H10</f>
        <v>1.1385336969697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2.3300132353639</v>
      </c>
      <c r="F100" s="16" t="n">
        <f aca="false">+F11/F84</f>
        <v>11.3770820060071</v>
      </c>
      <c r="G100" s="16" t="n">
        <f aca="false">+G11/G84</f>
        <v>70.4797427947049</v>
      </c>
      <c r="H100" s="16" t="n">
        <f aca="false">+H11/H84</f>
        <v>27.8196317363398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7.69230769230769</v>
      </c>
      <c r="F101" s="16" t="n">
        <f aca="false">+F55*100/F11</f>
        <v>8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94.8462556566451</v>
      </c>
      <c r="F102" s="16" t="n">
        <f aca="false">+F55*100/F84</f>
        <v>91.0166560480568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872360847896108</v>
      </c>
      <c r="F103" s="50" t="n">
        <f aca="false">+F11/F59</f>
        <v>0.841320224170539</v>
      </c>
      <c r="G103" s="50" t="n">
        <f aca="false">+G11/G59</f>
        <v>1.01710312847823</v>
      </c>
      <c r="H103" s="50" t="n">
        <f aca="false">+H11/H59</f>
        <v>1.80056155163106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00</v>
      </c>
      <c r="F105" s="56" t="n">
        <f aca="false">+F67*100/F65</f>
        <v>100</v>
      </c>
      <c r="G105" s="56" t="n">
        <f aca="false">+G67*100/G65</f>
        <v>100</v>
      </c>
      <c r="H105" s="56" t="n">
        <f aca="false">+H67*100/H65</f>
        <v>100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59.8774652455788</v>
      </c>
      <c r="F106" s="57" t="n">
        <f aca="false">+F75*100/F65</f>
        <v>65.0578958234437</v>
      </c>
      <c r="G106" s="57" t="n">
        <f aca="false">+G75*100/G65</f>
        <v>47.2711724416465</v>
      </c>
      <c r="H106" s="57" t="n">
        <f aca="false">+H75*100/H65</f>
        <v>67.9510187494775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33.5131084446784</v>
      </c>
      <c r="F107" s="57" t="n">
        <f aca="false">+F82*100/F65</f>
        <v>34.7351948071233</v>
      </c>
      <c r="G107" s="57" t="n">
        <f aca="false">+G82*100/G65</f>
        <v>6.71935138243563</v>
      </c>
      <c r="H107" s="57" t="n">
        <f aca="false">+H82*100/H65</f>
        <v>25.7344806457177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7.24886569930444</v>
      </c>
      <c r="F108" s="57" t="n">
        <f aca="false">(F82+F76)*100/F30</f>
        <v>8.17709448540938</v>
      </c>
      <c r="G108" s="57" t="n">
        <f aca="false">(G82+G76)*100/G30</f>
        <v>4.55597435631531</v>
      </c>
      <c r="H108" s="57" t="n">
        <f aca="false">(H82+H76)*100/H30</f>
        <v>6.97228741740985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7.07510066083368</v>
      </c>
      <c r="F109" s="58" t="n">
        <f aca="false">+F84*100/F59</f>
        <v>7.39486824236937</v>
      </c>
      <c r="G109" s="58" t="n">
        <f aca="false">+G84*100/G59</f>
        <v>1.44311413201503</v>
      </c>
      <c r="H109" s="58" t="n">
        <f aca="false">+H84*100/H59</f>
        <v>6.47226954222779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6.9046803790461</v>
      </c>
      <c r="F111" s="13" t="n">
        <f aca="false">+F43*100/F30</f>
        <v>33.2380641794495</v>
      </c>
      <c r="G111" s="13" t="n">
        <f aca="false">+G43*100/G30</f>
        <v>39.2584592192788</v>
      </c>
      <c r="H111" s="13" t="n">
        <f aca="false">+H43*100/H30</f>
        <v>46.8811270705009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63.0953196209539</v>
      </c>
      <c r="F112" s="16" t="n">
        <f aca="false">+F59*100/F30</f>
        <v>66.7619358205505</v>
      </c>
      <c r="G112" s="16" t="n">
        <f aca="false">+G59*100/G30</f>
        <v>60.7415407807212</v>
      </c>
      <c r="H112" s="16" t="n">
        <f aca="false">+H59*100/H30</f>
        <v>53.1188729294991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2.86406687867643</v>
      </c>
      <c r="F113" s="50" t="n">
        <f aca="false">+F75/F76</f>
        <v>2.85381766606256</v>
      </c>
      <c r="G113" s="50" t="n">
        <f aca="false">+G75/G76</f>
        <v>1.67601522081632</v>
      </c>
      <c r="H113" s="50" t="n">
        <f aca="false">+H75/H76</f>
        <v>2.56852462111666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133203322002382</v>
      </c>
      <c r="F115" s="13" t="n">
        <f aca="false">+F65/F30</f>
        <v>0.14213126534625</v>
      </c>
      <c r="G115" s="13" t="n">
        <f aca="false">+G65/G30</f>
        <v>0.130454519955842</v>
      </c>
      <c r="H115" s="13" t="n">
        <f aca="false">+H65/H30</f>
        <v>0.133594949170375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8.89042767502949</v>
      </c>
      <c r="F116" s="16" t="n">
        <f aca="false">+F65/F28</f>
        <v>9.07473424082313</v>
      </c>
      <c r="G116" s="16" t="n">
        <f aca="false">+G65/G28</f>
        <v>9.0572068517315</v>
      </c>
      <c r="H116" s="16" t="n">
        <f aca="false">+H65/H28</f>
        <v>18.1002229645862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0.172955756517263</v>
      </c>
      <c r="F117" s="50" t="n">
        <f aca="false">+F65/F120</f>
        <v>0.169894240758019</v>
      </c>
      <c r="G117" s="50" t="n">
        <f aca="false">+G65/G120</f>
        <v>0.151566387760984</v>
      </c>
      <c r="H117" s="50" t="n">
        <f aca="false">+H65/H120</f>
        <v>6.01583837447525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5.20440061434056</v>
      </c>
      <c r="F119" s="63" t="n">
        <f aca="false">+F23/F39</f>
        <v>8.10073100260041</v>
      </c>
      <c r="G119" s="63" t="n">
        <f aca="false">+G23/G39</f>
        <v>10.0850597134376</v>
      </c>
      <c r="H119" s="63" t="n">
        <f aca="false">+H23/H39</f>
        <v>1.07644125656001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24010655</v>
      </c>
      <c r="F120" s="34" t="n">
        <f aca="false">+F23-F39</f>
        <v>24575630</v>
      </c>
      <c r="G120" s="34" t="n">
        <f aca="false">+G23-G39</f>
        <v>25745860</v>
      </c>
      <c r="H120" s="34" t="n">
        <f aca="false">+H23-H39</f>
        <v>785371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0-31T10:27:08Z</dcterms:modified>
  <cp:revision>0</cp:revision>
  <dc:subject/>
  <dc:title/>
</cp:coreProperties>
</file>